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2840624"/>
        <c:axId val="22538893"/>
      </c:scatterChart>
      <c:valAx>
        <c:axId val="6284062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8893"/>
        <c:crossBetween val="midCat"/>
        <c:majorUnit val="1"/>
      </c:valAx>
      <c:valAx>
        <c:axId val="2253889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062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